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06435"/>
        <c:axId val="26496576"/>
      </c:lineChart>
      <c:catAx>
        <c:axId val="351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6576"/>
        <c:crossesAt val="0"/>
        <c:auto val="1"/>
        <c:lblAlgn val="ctr"/>
        <c:lblOffset val="100"/>
        <c:noMultiLvlLbl val="0"/>
      </c:catAx>
      <c:valAx>
        <c:axId val="26496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9912"/>
        <c:axId val="52948839"/>
      </c:lineChart>
      <c:catAx>
        <c:axId val="11109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8839"/>
        <c:crossesAt val="0"/>
        <c:auto val="1"/>
        <c:lblAlgn val="ctr"/>
        <c:lblOffset val="100"/>
        <c:noMultiLvlLbl val="0"/>
      </c:catAx>
      <c:valAx>
        <c:axId val="5294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9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0912"/>
        <c:axId val="39203740"/>
      </c:lineChart>
      <c:catAx>
        <c:axId val="9644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3740"/>
        <c:crossesAt val="0"/>
        <c:auto val="1"/>
        <c:lblAlgn val="ctr"/>
        <c:lblOffset val="100"/>
        <c:noMultiLvlLbl val="0"/>
      </c:catAx>
      <c:valAx>
        <c:axId val="39203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0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5558"/>
        <c:axId val="50184773"/>
      </c:lineChart>
      <c:catAx>
        <c:axId val="4424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84773"/>
        <c:crossesAt val="0"/>
        <c:auto val="1"/>
        <c:lblAlgn val="ctr"/>
        <c:lblOffset val="100"/>
        <c:noMultiLvlLbl val="0"/>
      </c:catAx>
      <c:valAx>
        <c:axId val="5018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